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0988"/>
        <c:axId val="60881001"/>
      </c:lineChart>
      <c:catAx>
        <c:axId val="9296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81001"/>
        <c:crossesAt val="0"/>
        <c:auto val="1"/>
        <c:lblAlgn val="ctr"/>
        <c:lblOffset val="100"/>
        <c:noMultiLvlLbl val="0"/>
      </c:catAx>
      <c:valAx>
        <c:axId val="608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609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2418"/>
        <c:axId val="78222017"/>
      </c:lineChart>
      <c:catAx>
        <c:axId val="2552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22017"/>
        <c:crossesAt val="0"/>
        <c:auto val="1"/>
        <c:lblAlgn val="ctr"/>
        <c:lblOffset val="100"/>
        <c:noMultiLvlLbl val="0"/>
      </c:catAx>
      <c:valAx>
        <c:axId val="782220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2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8866"/>
        <c:axId val="70202277"/>
      </c:lineChart>
      <c:catAx>
        <c:axId val="9865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02277"/>
        <c:crossesAt val="0"/>
        <c:auto val="1"/>
        <c:lblAlgn val="ctr"/>
        <c:lblOffset val="100"/>
        <c:noMultiLvlLbl val="0"/>
      </c:catAx>
      <c:valAx>
        <c:axId val="70202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58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3493"/>
        <c:axId val="63590539"/>
      </c:lineChart>
      <c:catAx>
        <c:axId val="3118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0539"/>
        <c:crossesAt val="0"/>
        <c:auto val="1"/>
        <c:lblAlgn val="ctr"/>
        <c:lblOffset val="100"/>
        <c:noMultiLvlLbl val="0"/>
      </c:catAx>
      <c:valAx>
        <c:axId val="635905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8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